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1">
  <si>
    <t xml:space="preserve">NATIONAL MULTIENGINEERING INDUSTTRIES/NAMICO</t>
  </si>
  <si>
    <r>
      <rPr>
        <u val="single"/>
        <sz val="12"/>
        <color rgb="FF000080"/>
        <rFont val="Arial"/>
        <family val="0"/>
        <charset val="178"/>
      </rPr>
      <t xml:space="preserve">الوطنية للصناعات الهندسية المتعددة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ناميكو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12</v>
      </c>
      <c r="F6" s="16" t="n">
        <v>0.12</v>
      </c>
      <c r="G6" s="16" t="n">
        <v>0.12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0</v>
      </c>
      <c r="G7" s="18" t="n">
        <v>777914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0</v>
      </c>
      <c r="G8" s="18" t="n">
        <v>5784615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0</v>
      </c>
      <c r="G9" s="18" t="n">
        <v>1143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30000000</v>
      </c>
      <c r="F10" s="18" t="n">
        <v>30000000</v>
      </c>
      <c r="G10" s="18" t="n">
        <v>30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3600000</v>
      </c>
      <c r="F11" s="18" t="n">
        <v>3600000</v>
      </c>
      <c r="G11" s="18" t="n">
        <v>36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1118</v>
      </c>
      <c r="F16" s="29" t="n">
        <v>32261</v>
      </c>
      <c r="G16" s="29" t="n">
        <v>24040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740648</v>
      </c>
      <c r="F17" s="31" t="n">
        <v>627442</v>
      </c>
      <c r="G17" s="31" t="n">
        <v>511787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2451762</v>
      </c>
      <c r="F19" s="31" t="n">
        <v>1730686</v>
      </c>
      <c r="G19" s="31" t="n">
        <v>3051258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3412762</v>
      </c>
      <c r="F20" s="31" t="n">
        <v>3557250</v>
      </c>
      <c r="G20" s="31" t="n">
        <v>3831048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26994805</v>
      </c>
      <c r="F22" s="31" t="n">
        <v>28981933</v>
      </c>
      <c r="G22" s="31" t="n">
        <v>31021338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27401687</v>
      </c>
      <c r="F24" s="31" t="n">
        <v>29388815</v>
      </c>
      <c r="G24" s="31" t="n">
        <v>31428220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2386462</v>
      </c>
      <c r="F25" s="31" t="n">
        <v>2386462</v>
      </c>
      <c r="G25" s="31" t="n">
        <v>2386462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33200911</v>
      </c>
      <c r="F26" s="35" t="n">
        <v>35332527</v>
      </c>
      <c r="G26" s="35" t="n">
        <v>37645730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7338258</v>
      </c>
      <c r="F30" s="29" t="n">
        <v>7318937</v>
      </c>
      <c r="G30" s="29" t="n">
        <v>7365285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13348671</v>
      </c>
      <c r="F31" s="31" t="n">
        <v>13219568</v>
      </c>
      <c r="G31" s="31" t="n">
        <v>12892732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29221772</v>
      </c>
      <c r="F34" s="31" t="n">
        <v>28983613</v>
      </c>
      <c r="G34" s="31" t="n">
        <v>28634172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29221772</v>
      </c>
      <c r="F38" s="35" t="n">
        <v>28983613</v>
      </c>
      <c r="G38" s="35" t="n">
        <v>28634172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30000000</v>
      </c>
      <c r="F41" s="29" t="n">
        <v>30000000</v>
      </c>
      <c r="G41" s="29" t="n">
        <v>30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30000000</v>
      </c>
      <c r="F42" s="31" t="n">
        <v>30000000</v>
      </c>
      <c r="G42" s="31" t="n">
        <v>30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30000000</v>
      </c>
      <c r="F43" s="31" t="n">
        <v>30000000</v>
      </c>
      <c r="G43" s="31" t="n">
        <v>30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0</v>
      </c>
      <c r="F44" s="31" t="n">
        <v>0</v>
      </c>
      <c r="G44" s="31" t="n">
        <v>0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26020861</v>
      </c>
      <c r="F52" s="31" t="n">
        <v>-23651086</v>
      </c>
      <c r="G52" s="31" t="n">
        <v>-20988442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3979139</v>
      </c>
      <c r="F53" s="31" t="n">
        <v>6348914</v>
      </c>
      <c r="G53" s="31" t="n">
        <v>9011558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33200911</v>
      </c>
      <c r="F54" s="46" t="n">
        <v>35332527</v>
      </c>
      <c r="G54" s="35" t="n">
        <v>37645730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0</v>
      </c>
      <c r="F58" s="29" t="n">
        <v>11772</v>
      </c>
      <c r="G58" s="29" t="n">
        <v>284881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0</v>
      </c>
      <c r="F59" s="31" t="n">
        <v>17480</v>
      </c>
      <c r="G59" s="31" t="n">
        <v>2842096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0</v>
      </c>
      <c r="F60" s="31" t="n">
        <v>-5708</v>
      </c>
      <c r="G60" s="31" t="n">
        <v>-2557215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440891</v>
      </c>
      <c r="F61" s="31" t="n">
        <v>321519</v>
      </c>
      <c r="G61" s="31" t="n">
        <v>260758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0</v>
      </c>
      <c r="F62" s="31" t="n">
        <v>0</v>
      </c>
      <c r="G62" s="31" t="n">
        <v>118874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987128</v>
      </c>
      <c r="F63" s="31" t="n">
        <v>2039406</v>
      </c>
      <c r="G63" s="31" t="n">
        <v>2082535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964003</v>
      </c>
      <c r="F64" s="31" t="n">
        <v>2032154</v>
      </c>
      <c r="G64" s="31" t="n">
        <v>3236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2404894</v>
      </c>
      <c r="F65" s="31" t="n">
        <v>-2359381</v>
      </c>
      <c r="G65" s="31" t="n">
        <v>-2940083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35118</v>
      </c>
      <c r="F66" s="31" t="n">
        <v>20404</v>
      </c>
      <c r="G66" s="31" t="n">
        <v>53100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2369776</v>
      </c>
      <c r="F69" s="31" t="n">
        <v>-2338977</v>
      </c>
      <c r="G69" s="31" t="n">
        <v>-2886983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323667</v>
      </c>
      <c r="G70" s="31" t="n">
        <v>323250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2369776</v>
      </c>
      <c r="F71" s="31" t="n">
        <v>-2662644</v>
      </c>
      <c r="G71" s="31" t="n">
        <v>-3210233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2369776</v>
      </c>
      <c r="F75" s="35" t="n">
        <v>-2662644</v>
      </c>
      <c r="G75" s="35" t="n">
        <v>-3210233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32261</v>
      </c>
      <c r="F79" s="29" t="n">
        <v>24040</v>
      </c>
      <c r="G79" s="29" t="n">
        <v>49238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150246</v>
      </c>
      <c r="F80" s="31" t="n">
        <v>-318614</v>
      </c>
      <c r="G80" s="31" t="n">
        <v>54345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0</v>
      </c>
      <c r="F81" s="31" t="n">
        <v>0</v>
      </c>
      <c r="G81" s="31" t="n">
        <v>-5487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129103</v>
      </c>
      <c r="F82" s="31" t="n">
        <v>326835</v>
      </c>
      <c r="G82" s="31" t="n">
        <v>-74056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1118</v>
      </c>
      <c r="F83" s="35" t="n">
        <v>32261</v>
      </c>
      <c r="G83" s="50" t="n">
        <v>24040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19.28205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789925333333333</v>
      </c>
      <c r="F88" s="16" t="n">
        <f aca="false">+F75/F10</f>
        <v>-0.0887548</v>
      </c>
      <c r="G88" s="16" t="n">
        <f aca="false">+G75/G10</f>
        <v>-0.107007766666667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132637966666667</v>
      </c>
      <c r="F90" s="16" t="n">
        <f aca="false">+F53/F10</f>
        <v>0.211630466666667</v>
      </c>
      <c r="G90" s="16" t="n">
        <f aca="false">+G53/G10</f>
        <v>0.300385266666667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1.51913092207871</v>
      </c>
      <c r="F91" s="16" t="n">
        <f aca="false">+F11/F75</f>
        <v>-1.35203955166368</v>
      </c>
      <c r="G91" s="16" t="n">
        <f aca="false">+G11/G75</f>
        <v>-1.1214139285217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904718332282436</v>
      </c>
      <c r="F94" s="52" t="n">
        <f aca="false">+F11/F53</f>
        <v>0.567026108717176</v>
      </c>
      <c r="G94" s="52" t="n">
        <f aca="false">+G11/G53</f>
        <v>0.399486969955695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s">
        <v>165</v>
      </c>
      <c r="F96" s="57" t="n">
        <f aca="false">+F60*100/F58</f>
        <v>-48.4879374787632</v>
      </c>
      <c r="G96" s="57" t="n">
        <f aca="false">+G60*100/G58</f>
        <v>-897.64322647</v>
      </c>
      <c r="H96" s="30" t="s">
        <v>166</v>
      </c>
    </row>
    <row r="97" customFormat="false" ht="20.1" hidden="false" customHeight="true" outlineLevel="0" collapsed="false">
      <c r="D97" s="15" t="s">
        <v>167</v>
      </c>
      <c r="E97" s="58" t="s">
        <v>165</v>
      </c>
      <c r="F97" s="58" t="n">
        <f aca="false">+F69*100/F58</f>
        <v>-19868.9857288481</v>
      </c>
      <c r="G97" s="58" t="n">
        <f aca="false">+G69*100/G58</f>
        <v>-1013.39963002096</v>
      </c>
      <c r="H97" s="19" t="s">
        <v>168</v>
      </c>
    </row>
    <row r="98" customFormat="false" ht="20.1" hidden="false" customHeight="true" outlineLevel="0" collapsed="false">
      <c r="D98" s="15" t="s">
        <v>169</v>
      </c>
      <c r="E98" s="58" t="s">
        <v>165</v>
      </c>
      <c r="F98" s="58" t="n">
        <f aca="false">+F75*100/F58</f>
        <v>-22618.4505606524</v>
      </c>
      <c r="G98" s="58" t="n">
        <f aca="false">+G75*100/G58</f>
        <v>-1126.86806069903</v>
      </c>
      <c r="H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8" t="n">
        <f aca="false">+E75*100/E26</f>
        <v>-7.13768366175253</v>
      </c>
      <c r="F99" s="58" t="n">
        <f aca="false">+F75*100/F26</f>
        <v>-7.53595688188394</v>
      </c>
      <c r="G99" s="58" t="n">
        <f aca="false">+G75*100/G26</f>
        <v>-8.52748239973033</v>
      </c>
      <c r="H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59" t="n">
        <f aca="false">+E75*100/E53</f>
        <v>-59.5549941834151</v>
      </c>
      <c r="F100" s="59" t="n">
        <f aca="false">+F75*100/F53</f>
        <v>-41.9385740616427</v>
      </c>
      <c r="G100" s="59" t="n">
        <f aca="false">+G75*100/G53</f>
        <v>-35.6235070561605</v>
      </c>
      <c r="H100" s="22" t="s">
        <v>174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88.0149704325884</v>
      </c>
      <c r="F102" s="13" t="n">
        <f aca="false">+F38*100/F26</f>
        <v>82.0309654047671</v>
      </c>
      <c r="G102" s="13" t="n">
        <f aca="false">+G38*100/G26</f>
        <v>76.0622041331115</v>
      </c>
      <c r="H102" s="30" t="s">
        <v>176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11.9850295674116</v>
      </c>
      <c r="F103" s="16" t="n">
        <f aca="false">+F53*100/F26</f>
        <v>17.9690345952329</v>
      </c>
      <c r="G103" s="16" t="n">
        <f aca="false">+G53*100/G26</f>
        <v>23.9377958668885</v>
      </c>
      <c r="H103" s="19" t="s">
        <v>178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2" t="s">
        <v>165</v>
      </c>
      <c r="F104" s="52" t="n">
        <f aca="false">+F69/F70</f>
        <v>-7.22649204274764</v>
      </c>
      <c r="G104" s="52" t="n">
        <f aca="false">+G69/G70</f>
        <v>-8.93111523588554</v>
      </c>
      <c r="H104" s="22" t="s">
        <v>180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</v>
      </c>
      <c r="F106" s="13" t="n">
        <f aca="false">+F58/F26</f>
        <v>0.000333177414680812</v>
      </c>
      <c r="G106" s="13" t="n">
        <f aca="false">+G58/G26</f>
        <v>0.00756741866873082</v>
      </c>
      <c r="H106" s="40" t="s">
        <v>182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</v>
      </c>
      <c r="F107" s="16" t="n">
        <f aca="false">+F58/F24</f>
        <v>0.000400560553394208</v>
      </c>
      <c r="G107" s="16" t="n">
        <f aca="false">+G58/G24</f>
        <v>0.00906449681210072</v>
      </c>
      <c r="H107" s="32" t="s">
        <v>184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-0</v>
      </c>
      <c r="F108" s="52" t="n">
        <f aca="false">+F58/F111</f>
        <v>-0.00046298402960738</v>
      </c>
      <c r="G108" s="52" t="n">
        <f aca="false">+G58/G111</f>
        <v>-0.0114856902703063</v>
      </c>
      <c r="H108" s="47" t="s">
        <v>186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0.116788331659011</v>
      </c>
      <c r="F110" s="13" t="n">
        <f aca="false">+F20/F34</f>
        <v>0.122733145795177</v>
      </c>
      <c r="G110" s="13" t="n">
        <f aca="false">+G20/G34</f>
        <v>0.133792868185607</v>
      </c>
      <c r="H110" s="40" t="s">
        <v>188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-25809010</v>
      </c>
      <c r="F111" s="64" t="n">
        <f aca="false">+F20-F34</f>
        <v>-25426363</v>
      </c>
      <c r="G111" s="64" t="n">
        <f aca="false">+G20-G34</f>
        <v>-24803124</v>
      </c>
      <c r="H111" s="47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3-07-10T07:21:13Z</cp:lastPrinted>
  <dcterms:modified xsi:type="dcterms:W3CDTF">2003-11-19T08:34:04Z</dcterms:modified>
  <cp:revision>0</cp:revision>
  <dc:subject/>
  <dc:title/>
</cp:coreProperties>
</file>